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79676"/>
        <c:axId val="39178788"/>
      </c:lineChart>
      <c:catAx>
        <c:axId val="6217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8788"/>
        <c:crossesAt val="0"/>
        <c:auto val="1"/>
        <c:lblAlgn val="ctr"/>
        <c:lblOffset val="100"/>
        <c:noMultiLvlLbl val="0"/>
      </c:catAx>
      <c:valAx>
        <c:axId val="39178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79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86123"/>
        <c:axId val="80755992"/>
      </c:lineChart>
      <c:catAx>
        <c:axId val="9118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5992"/>
        <c:crossesAt val="0"/>
        <c:auto val="1"/>
        <c:lblAlgn val="ctr"/>
        <c:lblOffset val="100"/>
        <c:noMultiLvlLbl val="0"/>
      </c:catAx>
      <c:valAx>
        <c:axId val="80755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86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45481"/>
        <c:axId val="27200449"/>
      </c:lineChart>
      <c:catAx>
        <c:axId val="1434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0449"/>
        <c:crossesAt val="0"/>
        <c:auto val="1"/>
        <c:lblAlgn val="ctr"/>
        <c:lblOffset val="100"/>
        <c:noMultiLvlLbl val="0"/>
      </c:catAx>
      <c:valAx>
        <c:axId val="27200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5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47236"/>
        <c:axId val="11800679"/>
      </c:lineChart>
      <c:catAx>
        <c:axId val="3424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00679"/>
        <c:crossesAt val="0"/>
        <c:auto val="1"/>
        <c:lblAlgn val="ctr"/>
        <c:lblOffset val="100"/>
        <c:noMultiLvlLbl val="0"/>
      </c:catAx>
      <c:valAx>
        <c:axId val="11800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7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